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Z Cas" sheetId="1" state="visible" r:id="rId2"/>
    <sheet name="Beta Per" sheetId="2" state="visible" r:id="rId3"/>
    <sheet name="U Cep" sheetId="3" state="visible" r:id="rId4"/>
    <sheet name="OWGem" sheetId="4" state="visible" r:id="rId5"/>
  </sheets>
  <definedNames>
    <definedName function="false" hidden="false" localSheetId="0" name="ucep6" vbProcedure="false">'RZ Cas'!$A$1:$A$9</definedName>
    <definedName function="false" hidden="false" localSheetId="0" name="ucep6_1" vbProcedure="false">'RZ Cas'!$A$1:$B$9</definedName>
    <definedName function="false" hidden="false" localSheetId="1" name="ucep6" vbProcedure="false">'Beta Per'!$A$1:$A$9</definedName>
    <definedName function="false" hidden="false" localSheetId="1" name="ucep6_1" vbProcedure="false">'Beta Per'!$A$1:$B$9</definedName>
    <definedName function="false" hidden="false" localSheetId="2" name="ucep6" vbProcedure="false">'U Cep'!$A$1:$A$10</definedName>
    <definedName function="false" hidden="false" localSheetId="2" name="ucep6_1" vbProcedure="false">'U Cep'!$A$1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ne z obserw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4</xdr:colOff>
                <xdr:row>4</xdr:row>
                <xdr:rowOff>8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ne "odbite" względem komórki F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4</xdr:col>
                <xdr:colOff>4</xdr:colOff>
                <xdr:row>19</xdr:row>
                <xdr:rowOff>1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zględem tego punktu następuje odbic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7</xdr:col>
                <xdr:colOff>84</xdr:colOff>
                <xdr:row>22</xdr:row>
                <xdr:rowOff>1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tu można wprowadzić liczbę lub zmieniać pokrętł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7</xdr:rowOff>
              </xdr:from>
              <xdr:to>
                <xdr:col>10</xdr:col>
                <xdr:colOff>36</xdr:colOff>
                <xdr:row>22</xdr:row>
                <xdr:rowOff>1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stawienie kroku oblicze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1</xdr:col>
                <xdr:colOff>37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3">
  <si>
    <t xml:space="preserve">JDmin</t>
  </si>
  <si>
    <t xml:space="preserve">UT</t>
  </si>
  <si>
    <t xml:space="preserve">dostępne tylko żółte komór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"/>
    <numFmt numFmtId="167" formatCode="[$-409]m/d/yyyy\ h:mm"/>
    <numFmt numFmtId="168" formatCode="0.0"/>
    <numFmt numFmtId="169" formatCode="0.000"/>
    <numFmt numFmtId="170" formatCode="General"/>
    <numFmt numFmtId="171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Z Cas'!$A$1:$A$18</c:f>
              <c:numCache>
                <c:formatCode>General</c:formatCode>
                <c:ptCount val="18"/>
                <c:pt idx="0">
                  <c:v>52229.184</c:v>
                </c:pt>
                <c:pt idx="1">
                  <c:v>52229.1903</c:v>
                </c:pt>
                <c:pt idx="2">
                  <c:v>52229.1997</c:v>
                </c:pt>
                <c:pt idx="3">
                  <c:v>52229.2076</c:v>
                </c:pt>
                <c:pt idx="4">
                  <c:v>52229.2174</c:v>
                </c:pt>
                <c:pt idx="5">
                  <c:v>52229.226</c:v>
                </c:pt>
                <c:pt idx="6">
                  <c:v>52229.2333</c:v>
                </c:pt>
                <c:pt idx="7">
                  <c:v>52229.2444</c:v>
                </c:pt>
                <c:pt idx="8">
                  <c:v>52229.258</c:v>
                </c:pt>
                <c:pt idx="9">
                  <c:v>52229.2653</c:v>
                </c:pt>
                <c:pt idx="10">
                  <c:v>52229.2729</c:v>
                </c:pt>
                <c:pt idx="11">
                  <c:v>52229.2813</c:v>
                </c:pt>
                <c:pt idx="12">
                  <c:v>52229.2924</c:v>
                </c:pt>
                <c:pt idx="13">
                  <c:v>52229.3021</c:v>
                </c:pt>
                <c:pt idx="14">
                  <c:v>52229.3132</c:v>
                </c:pt>
                <c:pt idx="15">
                  <c:v>52229.3222</c:v>
                </c:pt>
                <c:pt idx="16">
                  <c:v>52229.3066</c:v>
                </c:pt>
                <c:pt idx="17">
                  <c:v>52229.3003</c:v>
                </c:pt>
              </c:numCache>
            </c:numRef>
          </c:xVal>
          <c:yVal>
            <c:numRef>
              <c:f>'RZ Cas'!$B$1:$B$18</c:f>
              <c:numCache>
                <c:formatCode>General</c:formatCode>
                <c:ptCount val="18"/>
                <c:pt idx="0">
                  <c:v>6.78</c:v>
                </c:pt>
                <c:pt idx="1">
                  <c:v>6.85</c:v>
                </c:pt>
                <c:pt idx="2">
                  <c:v>6.99</c:v>
                </c:pt>
                <c:pt idx="3">
                  <c:v>7.12</c:v>
                </c:pt>
                <c:pt idx="4">
                  <c:v>7.24</c:v>
                </c:pt>
                <c:pt idx="5">
                  <c:v>7.42</c:v>
                </c:pt>
                <c:pt idx="6">
                  <c:v>7.62</c:v>
                </c:pt>
                <c:pt idx="7">
                  <c:v>7.81</c:v>
                </c:pt>
                <c:pt idx="8">
                  <c:v>7.62</c:v>
                </c:pt>
                <c:pt idx="9">
                  <c:v>7.38</c:v>
                </c:pt>
                <c:pt idx="10">
                  <c:v>7.24</c:v>
                </c:pt>
                <c:pt idx="11">
                  <c:v>7.06</c:v>
                </c:pt>
                <c:pt idx="12">
                  <c:v>6.95</c:v>
                </c:pt>
                <c:pt idx="13">
                  <c:v>6.85</c:v>
                </c:pt>
                <c:pt idx="14">
                  <c:v>6.74</c:v>
                </c:pt>
                <c:pt idx="15">
                  <c:v>6.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Z Cas'!$A$1:$A$32</c:f>
              <c:numCache>
                <c:formatCode>General</c:formatCode>
                <c:ptCount val="32"/>
                <c:pt idx="0">
                  <c:v>52229.184</c:v>
                </c:pt>
                <c:pt idx="1">
                  <c:v>52229.1903</c:v>
                </c:pt>
                <c:pt idx="2">
                  <c:v>52229.1997</c:v>
                </c:pt>
                <c:pt idx="3">
                  <c:v>52229.2076</c:v>
                </c:pt>
                <c:pt idx="4">
                  <c:v>52229.2174</c:v>
                </c:pt>
                <c:pt idx="5">
                  <c:v>52229.226</c:v>
                </c:pt>
                <c:pt idx="6">
                  <c:v>52229.2333</c:v>
                </c:pt>
                <c:pt idx="7">
                  <c:v>52229.2444</c:v>
                </c:pt>
                <c:pt idx="8">
                  <c:v>52229.258</c:v>
                </c:pt>
                <c:pt idx="9">
                  <c:v>52229.2653</c:v>
                </c:pt>
                <c:pt idx="10">
                  <c:v>52229.2729</c:v>
                </c:pt>
                <c:pt idx="11">
                  <c:v>52229.2813</c:v>
                </c:pt>
                <c:pt idx="12">
                  <c:v>52229.2924</c:v>
                </c:pt>
                <c:pt idx="13">
                  <c:v>52229.3021</c:v>
                </c:pt>
                <c:pt idx="14">
                  <c:v>52229.3132</c:v>
                </c:pt>
                <c:pt idx="15">
                  <c:v>52229.3222</c:v>
                </c:pt>
                <c:pt idx="16">
                  <c:v>52229.3066</c:v>
                </c:pt>
                <c:pt idx="17">
                  <c:v>52229.3003</c:v>
                </c:pt>
                <c:pt idx="18">
                  <c:v>52229.2909</c:v>
                </c:pt>
                <c:pt idx="19">
                  <c:v>52229.283</c:v>
                </c:pt>
                <c:pt idx="20">
                  <c:v>52229.2732</c:v>
                </c:pt>
                <c:pt idx="21">
                  <c:v>52229.2646</c:v>
                </c:pt>
                <c:pt idx="22">
                  <c:v>52229.2573</c:v>
                </c:pt>
                <c:pt idx="23">
                  <c:v>52229.2462</c:v>
                </c:pt>
                <c:pt idx="24">
                  <c:v>52229.2326</c:v>
                </c:pt>
                <c:pt idx="25">
                  <c:v>52229.2253</c:v>
                </c:pt>
                <c:pt idx="26">
                  <c:v>52229.2177</c:v>
                </c:pt>
                <c:pt idx="27">
                  <c:v>52229.2093</c:v>
                </c:pt>
                <c:pt idx="28">
                  <c:v>52229.1982</c:v>
                </c:pt>
                <c:pt idx="29">
                  <c:v>52229.1885</c:v>
                </c:pt>
                <c:pt idx="30">
                  <c:v>52229.1774</c:v>
                </c:pt>
                <c:pt idx="31">
                  <c:v>52229.1684</c:v>
                </c:pt>
              </c:numCache>
            </c:numRef>
          </c:xVal>
          <c:yVal>
            <c:numRef>
              <c:f>'RZ Cas'!$C$1:$C$32</c:f>
              <c:numCache>
                <c:formatCode>General</c:formatCode>
                <c:ptCount val="32"/>
                <c:pt idx="16">
                  <c:v>6.78</c:v>
                </c:pt>
                <c:pt idx="17">
                  <c:v>6.85</c:v>
                </c:pt>
                <c:pt idx="18">
                  <c:v>6.99</c:v>
                </c:pt>
                <c:pt idx="19">
                  <c:v>7.12</c:v>
                </c:pt>
                <c:pt idx="20">
                  <c:v>7.24</c:v>
                </c:pt>
                <c:pt idx="21">
                  <c:v>7.43</c:v>
                </c:pt>
                <c:pt idx="22">
                  <c:v>7.62</c:v>
                </c:pt>
                <c:pt idx="23">
                  <c:v>7.81</c:v>
                </c:pt>
                <c:pt idx="24">
                  <c:v>7.62</c:v>
                </c:pt>
                <c:pt idx="25">
                  <c:v>7.38</c:v>
                </c:pt>
                <c:pt idx="26">
                  <c:v>7.24</c:v>
                </c:pt>
                <c:pt idx="27">
                  <c:v>7.06</c:v>
                </c:pt>
                <c:pt idx="28">
                  <c:v>6.95</c:v>
                </c:pt>
                <c:pt idx="29">
                  <c:v>6.85</c:v>
                </c:pt>
                <c:pt idx="30">
                  <c:v>6.74</c:v>
                </c:pt>
                <c:pt idx="31">
                  <c:v>6.64</c:v>
                </c:pt>
              </c:numCache>
            </c:numRef>
          </c:yVal>
          <c:smooth val="0"/>
        </c:ser>
        <c:axId val="52445209"/>
        <c:axId val="82766348"/>
      </c:scatterChart>
      <c:valAx>
        <c:axId val="524452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66348"/>
        <c:crosses val="max"/>
        <c:crossBetween val="midCat"/>
      </c:valAx>
      <c:valAx>
        <c:axId val="82766348"/>
        <c:scaling>
          <c:orientation val="maxMin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45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ta Per'!$A$1:$A$18</c:f>
              <c:numCache>
                <c:formatCode>General</c:formatCode>
                <c:ptCount val="18"/>
                <c:pt idx="0">
                  <c:v>52230.4972</c:v>
                </c:pt>
                <c:pt idx="1">
                  <c:v>52230.5246</c:v>
                </c:pt>
                <c:pt idx="2">
                  <c:v>52230.5444</c:v>
                </c:pt>
                <c:pt idx="3">
                  <c:v>52230.5652</c:v>
                </c:pt>
                <c:pt idx="4">
                  <c:v>52230.5756</c:v>
                </c:pt>
                <c:pt idx="5">
                  <c:v>52230.5861</c:v>
                </c:pt>
                <c:pt idx="6">
                  <c:v>52230.6145</c:v>
                </c:pt>
                <c:pt idx="7">
                  <c:v>52230.6305</c:v>
                </c:pt>
                <c:pt idx="8">
                  <c:v>52230.6465</c:v>
                </c:pt>
                <c:pt idx="9">
                  <c:v>52230.6649</c:v>
                </c:pt>
                <c:pt idx="10">
                  <c:v>52230.734</c:v>
                </c:pt>
                <c:pt idx="11">
                  <c:v>52230.7066</c:v>
                </c:pt>
                <c:pt idx="12">
                  <c:v>52230.6868</c:v>
                </c:pt>
                <c:pt idx="13">
                  <c:v>52230.666</c:v>
                </c:pt>
                <c:pt idx="14">
                  <c:v>52230.6556</c:v>
                </c:pt>
                <c:pt idx="15">
                  <c:v>52230.6451</c:v>
                </c:pt>
                <c:pt idx="16">
                  <c:v>52230.6167</c:v>
                </c:pt>
                <c:pt idx="17">
                  <c:v>52230.6007</c:v>
                </c:pt>
              </c:numCache>
            </c:numRef>
          </c:xVal>
          <c:yVal>
            <c:numRef>
              <c:f>'Beta Per'!$B$1:$B$18</c:f>
              <c:numCache>
                <c:formatCode>General</c:formatCode>
                <c:ptCount val="18"/>
                <c:pt idx="0">
                  <c:v>2.61</c:v>
                </c:pt>
                <c:pt idx="1">
                  <c:v>2.8</c:v>
                </c:pt>
                <c:pt idx="2">
                  <c:v>2.91</c:v>
                </c:pt>
                <c:pt idx="3">
                  <c:v>3.08</c:v>
                </c:pt>
                <c:pt idx="4">
                  <c:v>3.21</c:v>
                </c:pt>
                <c:pt idx="5">
                  <c:v>3.27</c:v>
                </c:pt>
                <c:pt idx="6">
                  <c:v>3.4</c:v>
                </c:pt>
                <c:pt idx="7">
                  <c:v>3.32</c:v>
                </c:pt>
                <c:pt idx="8">
                  <c:v>3.25</c:v>
                </c:pt>
                <c:pt idx="9">
                  <c:v>3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ta Per'!$A$1:$A$20</c:f>
              <c:numCache>
                <c:formatCode>General</c:formatCode>
                <c:ptCount val="20"/>
                <c:pt idx="0">
                  <c:v>52230.4972</c:v>
                </c:pt>
                <c:pt idx="1">
                  <c:v>52230.5246</c:v>
                </c:pt>
                <c:pt idx="2">
                  <c:v>52230.5444</c:v>
                </c:pt>
                <c:pt idx="3">
                  <c:v>52230.5652</c:v>
                </c:pt>
                <c:pt idx="4">
                  <c:v>52230.5756</c:v>
                </c:pt>
                <c:pt idx="5">
                  <c:v>52230.5861</c:v>
                </c:pt>
                <c:pt idx="6">
                  <c:v>52230.6145</c:v>
                </c:pt>
                <c:pt idx="7">
                  <c:v>52230.6305</c:v>
                </c:pt>
                <c:pt idx="8">
                  <c:v>52230.6465</c:v>
                </c:pt>
                <c:pt idx="9">
                  <c:v>52230.6649</c:v>
                </c:pt>
                <c:pt idx="10">
                  <c:v>52230.734</c:v>
                </c:pt>
                <c:pt idx="11">
                  <c:v>52230.7066</c:v>
                </c:pt>
                <c:pt idx="12">
                  <c:v>52230.6868</c:v>
                </c:pt>
                <c:pt idx="13">
                  <c:v>52230.666</c:v>
                </c:pt>
                <c:pt idx="14">
                  <c:v>52230.6556</c:v>
                </c:pt>
                <c:pt idx="15">
                  <c:v>52230.6451</c:v>
                </c:pt>
                <c:pt idx="16">
                  <c:v>52230.6167</c:v>
                </c:pt>
                <c:pt idx="17">
                  <c:v>52230.6007</c:v>
                </c:pt>
                <c:pt idx="18">
                  <c:v>52230.5847</c:v>
                </c:pt>
                <c:pt idx="19">
                  <c:v>52230.5663</c:v>
                </c:pt>
              </c:numCache>
            </c:numRef>
          </c:xVal>
          <c:yVal>
            <c:numRef>
              <c:f>'Beta Per'!$C$1:$C$20</c:f>
              <c:numCache>
                <c:formatCode>General</c:formatCode>
                <c:ptCount val="20"/>
                <c:pt idx="10">
                  <c:v>2.61</c:v>
                </c:pt>
                <c:pt idx="11">
                  <c:v>2.8</c:v>
                </c:pt>
                <c:pt idx="12">
                  <c:v>2.91</c:v>
                </c:pt>
                <c:pt idx="13">
                  <c:v>3.08</c:v>
                </c:pt>
                <c:pt idx="14">
                  <c:v>3.21</c:v>
                </c:pt>
                <c:pt idx="15">
                  <c:v>3.27</c:v>
                </c:pt>
                <c:pt idx="16">
                  <c:v>3.4</c:v>
                </c:pt>
                <c:pt idx="17">
                  <c:v>3.32</c:v>
                </c:pt>
                <c:pt idx="18">
                  <c:v>3.25</c:v>
                </c:pt>
                <c:pt idx="19">
                  <c:v>3.1</c:v>
                </c:pt>
              </c:numCache>
            </c:numRef>
          </c:yVal>
          <c:smooth val="0"/>
        </c:ser>
        <c:axId val="31919480"/>
        <c:axId val="44540395"/>
      </c:scatterChart>
      <c:valAx>
        <c:axId val="31919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40395"/>
        <c:crosses val="max"/>
        <c:crossBetween val="midCat"/>
      </c:valAx>
      <c:valAx>
        <c:axId val="44540395"/>
        <c:scaling>
          <c:orientation val="maxMin"/>
          <c:min val="2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19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 Cep'!$A$1:$A$20</c:f>
              <c:numCache>
                <c:formatCode>General</c:formatCode>
                <c:ptCount val="20"/>
                <c:pt idx="0">
                  <c:v>52230.184</c:v>
                </c:pt>
                <c:pt idx="1">
                  <c:v>52230.2007</c:v>
                </c:pt>
                <c:pt idx="2">
                  <c:v>52230.2132</c:v>
                </c:pt>
                <c:pt idx="3">
                  <c:v>52230.2229</c:v>
                </c:pt>
                <c:pt idx="4">
                  <c:v>52230.2333</c:v>
                </c:pt>
                <c:pt idx="5">
                  <c:v>52230.2549</c:v>
                </c:pt>
                <c:pt idx="6">
                  <c:v>52230.2826</c:v>
                </c:pt>
                <c:pt idx="7">
                  <c:v>52230.3028</c:v>
                </c:pt>
                <c:pt idx="8">
                  <c:v>52230.3438</c:v>
                </c:pt>
                <c:pt idx="9">
                  <c:v>52230.3997</c:v>
                </c:pt>
                <c:pt idx="10">
                  <c:v>52230.3734</c:v>
                </c:pt>
                <c:pt idx="11">
                  <c:v>52230.3567</c:v>
                </c:pt>
                <c:pt idx="12">
                  <c:v>52230.3442</c:v>
                </c:pt>
                <c:pt idx="13">
                  <c:v>52230.3345</c:v>
                </c:pt>
                <c:pt idx="14">
                  <c:v>52230.3241</c:v>
                </c:pt>
                <c:pt idx="15">
                  <c:v>52230.3025</c:v>
                </c:pt>
                <c:pt idx="16">
                  <c:v>52230.2748</c:v>
                </c:pt>
                <c:pt idx="17">
                  <c:v>52230.2546</c:v>
                </c:pt>
                <c:pt idx="18">
                  <c:v>52230.2136</c:v>
                </c:pt>
                <c:pt idx="19">
                  <c:v>52230.1577</c:v>
                </c:pt>
              </c:numCache>
            </c:numRef>
          </c:xVal>
          <c:yVal>
            <c:numRef>
              <c:f>'U Cep'!$B$1:$B$20</c:f>
              <c:numCache>
                <c:formatCode>General</c:formatCode>
                <c:ptCount val="20"/>
                <c:pt idx="0">
                  <c:v>7.91</c:v>
                </c:pt>
                <c:pt idx="1">
                  <c:v>8.41</c:v>
                </c:pt>
                <c:pt idx="2">
                  <c:v>8.72</c:v>
                </c:pt>
                <c:pt idx="3">
                  <c:v>9.04</c:v>
                </c:pt>
                <c:pt idx="4">
                  <c:v>9.23</c:v>
                </c:pt>
                <c:pt idx="5">
                  <c:v>9.23</c:v>
                </c:pt>
                <c:pt idx="6">
                  <c:v>9.23</c:v>
                </c:pt>
                <c:pt idx="7">
                  <c:v>9.23</c:v>
                </c:pt>
                <c:pt idx="8">
                  <c:v>8.72</c:v>
                </c:pt>
                <c:pt idx="9">
                  <c:v>7.4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 Cep'!$A$1:$A$20</c:f>
              <c:numCache>
                <c:formatCode>General</c:formatCode>
                <c:ptCount val="20"/>
                <c:pt idx="0">
                  <c:v>52230.184</c:v>
                </c:pt>
                <c:pt idx="1">
                  <c:v>52230.2007</c:v>
                </c:pt>
                <c:pt idx="2">
                  <c:v>52230.2132</c:v>
                </c:pt>
                <c:pt idx="3">
                  <c:v>52230.2229</c:v>
                </c:pt>
                <c:pt idx="4">
                  <c:v>52230.2333</c:v>
                </c:pt>
                <c:pt idx="5">
                  <c:v>52230.2549</c:v>
                </c:pt>
                <c:pt idx="6">
                  <c:v>52230.2826</c:v>
                </c:pt>
                <c:pt idx="7">
                  <c:v>52230.3028</c:v>
                </c:pt>
                <c:pt idx="8">
                  <c:v>52230.3438</c:v>
                </c:pt>
                <c:pt idx="9">
                  <c:v>52230.3997</c:v>
                </c:pt>
                <c:pt idx="10">
                  <c:v>52230.3734</c:v>
                </c:pt>
                <c:pt idx="11">
                  <c:v>52230.3567</c:v>
                </c:pt>
                <c:pt idx="12">
                  <c:v>52230.3442</c:v>
                </c:pt>
                <c:pt idx="13">
                  <c:v>52230.3345</c:v>
                </c:pt>
                <c:pt idx="14">
                  <c:v>52230.3241</c:v>
                </c:pt>
                <c:pt idx="15">
                  <c:v>52230.3025</c:v>
                </c:pt>
                <c:pt idx="16">
                  <c:v>52230.2748</c:v>
                </c:pt>
                <c:pt idx="17">
                  <c:v>52230.2546</c:v>
                </c:pt>
                <c:pt idx="18">
                  <c:v>52230.2136</c:v>
                </c:pt>
                <c:pt idx="19">
                  <c:v>52230.1577</c:v>
                </c:pt>
              </c:numCache>
            </c:numRef>
          </c:xVal>
          <c:yVal>
            <c:numRef>
              <c:f>'U Cep'!$C$1:$C$20</c:f>
              <c:numCache>
                <c:formatCode>General</c:formatCode>
                <c:ptCount val="20"/>
                <c:pt idx="10">
                  <c:v>7.91</c:v>
                </c:pt>
                <c:pt idx="11">
                  <c:v>8.41</c:v>
                </c:pt>
                <c:pt idx="12">
                  <c:v>8.72</c:v>
                </c:pt>
                <c:pt idx="13">
                  <c:v>9.04</c:v>
                </c:pt>
                <c:pt idx="14">
                  <c:v>9.23</c:v>
                </c:pt>
                <c:pt idx="15">
                  <c:v>9.23</c:v>
                </c:pt>
                <c:pt idx="16">
                  <c:v>9.23</c:v>
                </c:pt>
                <c:pt idx="17">
                  <c:v>9.23</c:v>
                </c:pt>
                <c:pt idx="18">
                  <c:v>8.72</c:v>
                </c:pt>
                <c:pt idx="19">
                  <c:v>7.48</c:v>
                </c:pt>
              </c:numCache>
            </c:numRef>
          </c:yVal>
          <c:smooth val="0"/>
        </c:ser>
        <c:axId val="54545248"/>
        <c:axId val="34760285"/>
      </c:scatterChart>
      <c:valAx>
        <c:axId val="54545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60285"/>
        <c:crosses val="max"/>
        <c:crossBetween val="midCat"/>
      </c:valAx>
      <c:valAx>
        <c:axId val="34760285"/>
        <c:scaling>
          <c:orientation val="maxMin"/>
          <c:min val="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45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WGem!$A$1:$A$16</c:f>
              <c:numCache>
                <c:formatCode>General</c:formatCode>
                <c:ptCount val="16"/>
                <c:pt idx="0">
                  <c:v>52267.5298611111</c:v>
                </c:pt>
                <c:pt idx="1">
                  <c:v>52271.2951388889</c:v>
                </c:pt>
                <c:pt idx="2">
                  <c:v>52275.5451388889</c:v>
                </c:pt>
                <c:pt idx="3">
                  <c:v>52278.5395833333</c:v>
                </c:pt>
                <c:pt idx="4">
                  <c:v>52279.5041666667</c:v>
                </c:pt>
                <c:pt idx="5">
                  <c:v>52280.5152777778</c:v>
                </c:pt>
                <c:pt idx="6">
                  <c:v>52286.4784722222</c:v>
                </c:pt>
                <c:pt idx="7">
                  <c:v>52293.5340277778</c:v>
                </c:pt>
                <c:pt idx="8">
                  <c:v>52288.6701388889</c:v>
                </c:pt>
                <c:pt idx="9">
                  <c:v>52284.9048611111</c:v>
                </c:pt>
                <c:pt idx="10">
                  <c:v>52280.6548611111</c:v>
                </c:pt>
                <c:pt idx="11">
                  <c:v>52277.6604166667</c:v>
                </c:pt>
                <c:pt idx="12">
                  <c:v>52276.6958333333</c:v>
                </c:pt>
                <c:pt idx="13">
                  <c:v>52275.6847222222</c:v>
                </c:pt>
                <c:pt idx="14">
                  <c:v>52269.7215277778</c:v>
                </c:pt>
                <c:pt idx="15">
                  <c:v>52262.6659722222</c:v>
                </c:pt>
              </c:numCache>
            </c:numRef>
          </c:xVal>
          <c:yVal>
            <c:numRef>
              <c:f>OWGem!$B$1:$B$16</c:f>
              <c:numCache>
                <c:formatCode>General</c:formatCode>
                <c:ptCount val="16"/>
                <c:pt idx="0">
                  <c:v>8.32999992370606</c:v>
                </c:pt>
                <c:pt idx="1">
                  <c:v>8.39999961853027</c:v>
                </c:pt>
                <c:pt idx="2">
                  <c:v>9.27000045776367</c:v>
                </c:pt>
                <c:pt idx="3">
                  <c:v>9.80000019073486</c:v>
                </c:pt>
                <c:pt idx="4">
                  <c:v>9.5600004196167</c:v>
                </c:pt>
                <c:pt idx="5">
                  <c:v>9.31999969482422</c:v>
                </c:pt>
                <c:pt idx="6">
                  <c:v>8.30000019073486</c:v>
                </c:pt>
                <c:pt idx="7">
                  <c:v>8.300000190734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WGem!$A$1:$A$16</c:f>
              <c:numCache>
                <c:formatCode>General</c:formatCode>
                <c:ptCount val="16"/>
                <c:pt idx="0">
                  <c:v>52267.5298611111</c:v>
                </c:pt>
                <c:pt idx="1">
                  <c:v>52271.2951388889</c:v>
                </c:pt>
                <c:pt idx="2">
                  <c:v>52275.5451388889</c:v>
                </c:pt>
                <c:pt idx="3">
                  <c:v>52278.5395833333</c:v>
                </c:pt>
                <c:pt idx="4">
                  <c:v>52279.5041666667</c:v>
                </c:pt>
                <c:pt idx="5">
                  <c:v>52280.5152777778</c:v>
                </c:pt>
                <c:pt idx="6">
                  <c:v>52286.4784722222</c:v>
                </c:pt>
                <c:pt idx="7">
                  <c:v>52293.5340277778</c:v>
                </c:pt>
                <c:pt idx="8">
                  <c:v>52288.6701388889</c:v>
                </c:pt>
                <c:pt idx="9">
                  <c:v>52284.9048611111</c:v>
                </c:pt>
                <c:pt idx="10">
                  <c:v>52280.6548611111</c:v>
                </c:pt>
                <c:pt idx="11">
                  <c:v>52277.6604166667</c:v>
                </c:pt>
                <c:pt idx="12">
                  <c:v>52276.6958333333</c:v>
                </c:pt>
                <c:pt idx="13">
                  <c:v>52275.6847222222</c:v>
                </c:pt>
                <c:pt idx="14">
                  <c:v>52269.7215277778</c:v>
                </c:pt>
                <c:pt idx="15">
                  <c:v>52262.6659722222</c:v>
                </c:pt>
              </c:numCache>
            </c:numRef>
          </c:xVal>
          <c:yVal>
            <c:numRef>
              <c:f>OWGem!$C$1:$C$16</c:f>
              <c:numCache>
                <c:formatCode>General</c:formatCode>
                <c:ptCount val="16"/>
                <c:pt idx="8">
                  <c:v>8.32999992370606</c:v>
                </c:pt>
                <c:pt idx="9">
                  <c:v>8.39999961853027</c:v>
                </c:pt>
                <c:pt idx="10">
                  <c:v>9.27000045776367</c:v>
                </c:pt>
                <c:pt idx="11">
                  <c:v>9.80000019073486</c:v>
                </c:pt>
                <c:pt idx="12">
                  <c:v>9.5600004196167</c:v>
                </c:pt>
                <c:pt idx="13">
                  <c:v>9.31999969482422</c:v>
                </c:pt>
                <c:pt idx="14">
                  <c:v>8.30000019073486</c:v>
                </c:pt>
                <c:pt idx="15">
                  <c:v>8.30000019073486</c:v>
                </c:pt>
              </c:numCache>
            </c:numRef>
          </c:yVal>
          <c:smooth val="0"/>
        </c:ser>
        <c:axId val="34034103"/>
        <c:axId val="36004451"/>
      </c:scatterChart>
      <c:valAx>
        <c:axId val="34034103"/>
        <c:scaling>
          <c:orientation val="minMax"/>
          <c:max val="522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04451"/>
        <c:crosses val="max"/>
        <c:crossBetween val="midCat"/>
      </c:valAx>
      <c:valAx>
        <c:axId val="36004451"/>
        <c:scaling>
          <c:orientation val="maxMin"/>
          <c:min val="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34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81160</xdr:colOff>
          <xdr:row>18</xdr:row>
          <xdr:rowOff>28440</xdr:rowOff>
        </xdr:from>
        <xdr:to>
          <xdr:col>10</xdr:col>
          <xdr:colOff>352800</xdr:colOff>
          <xdr:row>21</xdr:row>
          <xdr:rowOff>9540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29880</xdr:colOff>
      <xdr:row>0</xdr:row>
      <xdr:rowOff>0</xdr:rowOff>
    </xdr:from>
    <xdr:to>
      <xdr:col>11</xdr:col>
      <xdr:colOff>349920</xdr:colOff>
      <xdr:row>15</xdr:row>
      <xdr:rowOff>162000</xdr:rowOff>
    </xdr:to>
    <xdr:graphicFrame>
      <xdr:nvGraphicFramePr>
        <xdr:cNvPr id="0" name="Chart 2"/>
        <xdr:cNvGraphicFramePr/>
      </xdr:nvGraphicFramePr>
      <xdr:xfrm>
        <a:off x="1820520" y="0"/>
        <a:ext cx="5725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81880</xdr:colOff>
          <xdr:row>18</xdr:row>
          <xdr:rowOff>28440</xdr:rowOff>
        </xdr:from>
        <xdr:to>
          <xdr:col>10</xdr:col>
          <xdr:colOff>352800</xdr:colOff>
          <xdr:row>21</xdr:row>
          <xdr:rowOff>9540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29880</xdr:colOff>
      <xdr:row>0</xdr:row>
      <xdr:rowOff>19080</xdr:rowOff>
    </xdr:from>
    <xdr:to>
      <xdr:col>11</xdr:col>
      <xdr:colOff>219960</xdr:colOff>
      <xdr:row>16</xdr:row>
      <xdr:rowOff>9360</xdr:rowOff>
    </xdr:to>
    <xdr:graphicFrame>
      <xdr:nvGraphicFramePr>
        <xdr:cNvPr id="1" name="Chart 2"/>
        <xdr:cNvGraphicFramePr/>
      </xdr:nvGraphicFramePr>
      <xdr:xfrm>
        <a:off x="1739880" y="19080"/>
        <a:ext cx="56757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81520</xdr:colOff>
          <xdr:row>18</xdr:row>
          <xdr:rowOff>28440</xdr:rowOff>
        </xdr:from>
        <xdr:to>
          <xdr:col>10</xdr:col>
          <xdr:colOff>349560</xdr:colOff>
          <xdr:row>21</xdr:row>
          <xdr:rowOff>954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70560</xdr:colOff>
      <xdr:row>0</xdr:row>
      <xdr:rowOff>19080</xdr:rowOff>
    </xdr:from>
    <xdr:to>
      <xdr:col>11</xdr:col>
      <xdr:colOff>339840</xdr:colOff>
      <xdr:row>15</xdr:row>
      <xdr:rowOff>105120</xdr:rowOff>
    </xdr:to>
    <xdr:graphicFrame>
      <xdr:nvGraphicFramePr>
        <xdr:cNvPr id="2" name="Chart 4"/>
        <xdr:cNvGraphicFramePr/>
      </xdr:nvGraphicFramePr>
      <xdr:xfrm>
        <a:off x="1861200" y="19080"/>
        <a:ext cx="5617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0</xdr:rowOff>
    </xdr:from>
    <xdr:to>
      <xdr:col>11</xdr:col>
      <xdr:colOff>190080</xdr:colOff>
      <xdr:row>15</xdr:row>
      <xdr:rowOff>162000</xdr:rowOff>
    </xdr:to>
    <xdr:graphicFrame>
      <xdr:nvGraphicFramePr>
        <xdr:cNvPr id="3" name="Chart 1"/>
        <xdr:cNvGraphicFramePr/>
      </xdr:nvGraphicFramePr>
      <xdr:xfrm>
        <a:off x="1970280" y="0"/>
        <a:ext cx="5524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81520</xdr:colOff>
          <xdr:row>18</xdr:row>
          <xdr:rowOff>28440</xdr:rowOff>
        </xdr:from>
        <xdr:to>
          <xdr:col>10</xdr:col>
          <xdr:colOff>352440</xdr:colOff>
          <xdr:row>21</xdr:row>
          <xdr:rowOff>954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6.7"/>
    <col collapsed="false" customWidth="true" hidden="false" outlineLevel="0" max="6" min="6" style="0" width="12.28"/>
    <col collapsed="false" customWidth="true" hidden="false" outlineLevel="0" max="8" min="8" style="0" width="15.13"/>
    <col collapsed="false" customWidth="true" hidden="false" outlineLevel="0" max="10" min="10" style="0" width="6.41"/>
    <col collapsed="false" customWidth="true" hidden="false" outlineLevel="0" max="11" min="11" style="0" width="8.99"/>
  </cols>
  <sheetData>
    <row r="1" customFormat="false" ht="12.75" hidden="false" customHeight="false" outlineLevel="0" collapsed="false">
      <c r="A1" s="2" t="n">
        <v>52229.184</v>
      </c>
      <c r="B1" s="3" t="n">
        <v>6.78</v>
      </c>
      <c r="C1" s="4"/>
    </row>
    <row r="2" customFormat="false" ht="12.75" hidden="false" customHeight="false" outlineLevel="0" collapsed="false">
      <c r="A2" s="5" t="n">
        <v>52229.1903</v>
      </c>
      <c r="B2" s="3" t="n">
        <v>6.85</v>
      </c>
      <c r="C2" s="4"/>
    </row>
    <row r="3" customFormat="false" ht="12.75" hidden="false" customHeight="false" outlineLevel="0" collapsed="false">
      <c r="A3" s="2" t="n">
        <v>52229.1997</v>
      </c>
      <c r="B3" s="3" t="n">
        <v>6.99</v>
      </c>
      <c r="C3" s="4"/>
    </row>
    <row r="4" customFormat="false" ht="12.75" hidden="false" customHeight="false" outlineLevel="0" collapsed="false">
      <c r="A4" s="2" t="n">
        <v>52229.2076</v>
      </c>
      <c r="B4" s="3" t="n">
        <v>7.12</v>
      </c>
      <c r="C4" s="4"/>
    </row>
    <row r="5" customFormat="false" ht="12.75" hidden="false" customHeight="false" outlineLevel="0" collapsed="false">
      <c r="A5" s="2" t="n">
        <v>52229.2174</v>
      </c>
      <c r="B5" s="3" t="n">
        <v>7.24</v>
      </c>
      <c r="C5" s="4"/>
    </row>
    <row r="6" customFormat="false" ht="12.75" hidden="false" customHeight="false" outlineLevel="0" collapsed="false">
      <c r="A6" s="2" t="n">
        <v>52229.226</v>
      </c>
      <c r="B6" s="3" t="n">
        <v>7.42</v>
      </c>
      <c r="C6" s="4"/>
    </row>
    <row r="7" customFormat="false" ht="12.75" hidden="false" customHeight="false" outlineLevel="0" collapsed="false">
      <c r="A7" s="2" t="n">
        <v>52229.2333</v>
      </c>
      <c r="B7" s="3" t="n">
        <v>7.62</v>
      </c>
      <c r="C7" s="4"/>
    </row>
    <row r="8" customFormat="false" ht="12.75" hidden="false" customHeight="false" outlineLevel="0" collapsed="false">
      <c r="A8" s="2" t="n">
        <v>52229.2444</v>
      </c>
      <c r="B8" s="3" t="n">
        <v>7.81</v>
      </c>
      <c r="C8" s="4"/>
    </row>
    <row r="9" customFormat="false" ht="12.75" hidden="false" customHeight="false" outlineLevel="0" collapsed="false">
      <c r="A9" s="2" t="n">
        <v>52229.258</v>
      </c>
      <c r="B9" s="3" t="n">
        <v>7.62</v>
      </c>
      <c r="C9" s="4"/>
    </row>
    <row r="10" customFormat="false" ht="12.75" hidden="false" customHeight="false" outlineLevel="0" collapsed="false">
      <c r="A10" s="2" t="n">
        <v>52229.2653</v>
      </c>
      <c r="B10" s="3" t="n">
        <v>7.38</v>
      </c>
      <c r="C10" s="4"/>
    </row>
    <row r="11" customFormat="false" ht="12.75" hidden="false" customHeight="false" outlineLevel="0" collapsed="false">
      <c r="A11" s="2" t="n">
        <v>52229.2729</v>
      </c>
      <c r="B11" s="3" t="n">
        <v>7.24</v>
      </c>
      <c r="C11" s="4"/>
    </row>
    <row r="12" customFormat="false" ht="12.75" hidden="false" customHeight="false" outlineLevel="0" collapsed="false">
      <c r="A12" s="2" t="n">
        <v>52229.2813</v>
      </c>
      <c r="B12" s="3" t="n">
        <v>7.06</v>
      </c>
      <c r="C12" s="4"/>
    </row>
    <row r="13" customFormat="false" ht="12.75" hidden="false" customHeight="false" outlineLevel="0" collapsed="false">
      <c r="A13" s="2" t="n">
        <v>52229.2924</v>
      </c>
      <c r="B13" s="3" t="n">
        <v>6.95</v>
      </c>
      <c r="C13" s="4"/>
    </row>
    <row r="14" customFormat="false" ht="12.75" hidden="false" customHeight="false" outlineLevel="0" collapsed="false">
      <c r="A14" s="2" t="n">
        <v>52229.3021</v>
      </c>
      <c r="B14" s="3" t="n">
        <v>6.85</v>
      </c>
      <c r="C14" s="4"/>
    </row>
    <row r="15" customFormat="false" ht="12.75" hidden="false" customHeight="false" outlineLevel="0" collapsed="false">
      <c r="A15" s="2" t="n">
        <v>52229.3132</v>
      </c>
      <c r="B15" s="3" t="n">
        <v>6.74</v>
      </c>
      <c r="C15" s="4"/>
    </row>
    <row r="16" customFormat="false" ht="12.75" hidden="false" customHeight="false" outlineLevel="0" collapsed="false">
      <c r="A16" s="2" t="n">
        <v>52229.3222</v>
      </c>
      <c r="B16" s="3" t="n">
        <v>6.64</v>
      </c>
      <c r="C16" s="4"/>
    </row>
    <row r="17" customFormat="false" ht="12.75" hidden="false" customHeight="false" outlineLevel="0" collapsed="false">
      <c r="A17" s="2" t="n">
        <f aca="false">IF(A1&lt;=$F$20,$F$20+($F$20-A1),$F$20-(A1-$F$20))</f>
        <v>52229.3066</v>
      </c>
      <c r="B17" s="4"/>
      <c r="C17" s="3" t="n">
        <v>6.78</v>
      </c>
      <c r="E17" s="6" t="s">
        <v>0</v>
      </c>
      <c r="F17" s="7" t="n">
        <f aca="false">F20+2400000</f>
        <v>2452229.2453</v>
      </c>
      <c r="H17" s="8" t="n">
        <f aca="false">F17-2415018.5</f>
        <v>37210.7453000001</v>
      </c>
      <c r="I17" s="0" t="s">
        <v>1</v>
      </c>
    </row>
    <row r="18" customFormat="false" ht="12.75" hidden="false" customHeight="false" outlineLevel="0" collapsed="false">
      <c r="A18" s="2" t="n">
        <f aca="false">IF(A2&lt;=$F$20,$F$20+($F$20-A2),$F$20-(A2-$F$20))</f>
        <v>52229.3003</v>
      </c>
      <c r="B18" s="4"/>
      <c r="C18" s="3" t="n">
        <v>6.85</v>
      </c>
    </row>
    <row r="19" customFormat="false" ht="12.75" hidden="false" customHeight="false" outlineLevel="0" collapsed="false">
      <c r="A19" s="2" t="n">
        <f aca="false">IF(A3&lt;=$F$20,$F$20+($F$20-A3),$F$20-(A3-$F$20))</f>
        <v>52229.2909</v>
      </c>
      <c r="B19" s="4"/>
      <c r="C19" s="3" t="n">
        <v>6.99</v>
      </c>
    </row>
    <row r="20" customFormat="false" ht="12.75" hidden="false" customHeight="false" outlineLevel="0" collapsed="false">
      <c r="A20" s="2" t="n">
        <f aca="false">IF(A4&lt;=$F$20,$F$20+($F$20-A4),$F$20-(A4-$F$20))</f>
        <v>52229.283</v>
      </c>
      <c r="B20" s="4"/>
      <c r="C20" s="3" t="n">
        <v>7.12</v>
      </c>
      <c r="F20" s="9" t="n">
        <f aca="false">TRUNC(A1)+G20</f>
        <v>52229.2453</v>
      </c>
      <c r="G20" s="0" t="n">
        <f aca="false">H20*I20</f>
        <v>0.2453</v>
      </c>
      <c r="H20" s="10" t="n">
        <v>2453</v>
      </c>
      <c r="I20" s="10" t="n">
        <v>0.0001</v>
      </c>
    </row>
    <row r="21" customFormat="false" ht="12.75" hidden="false" customHeight="false" outlineLevel="0" collapsed="false">
      <c r="A21" s="2" t="n">
        <f aca="false">IF(A5&lt;=$F$20,$F$20+($F$20-A5),$F$20-(A5-$F$20))</f>
        <v>52229.2732</v>
      </c>
      <c r="B21" s="4"/>
      <c r="C21" s="3" t="n">
        <v>7.24</v>
      </c>
    </row>
    <row r="22" customFormat="false" ht="12.75" hidden="false" customHeight="false" outlineLevel="0" collapsed="false">
      <c r="A22" s="2" t="n">
        <f aca="false">IF(A6&lt;=$F$20,$F$20+($F$20-A6),$F$20-(A6-$F$20))</f>
        <v>52229.2646</v>
      </c>
      <c r="B22" s="4"/>
      <c r="C22" s="3" t="n">
        <v>7.43</v>
      </c>
    </row>
    <row r="23" customFormat="false" ht="12.75" hidden="false" customHeight="false" outlineLevel="0" collapsed="false">
      <c r="A23" s="2" t="n">
        <f aca="false">IF(A7&lt;=$F$20,$F$20+($F$20-A7),$F$20-(A7-$F$20))</f>
        <v>52229.2573</v>
      </c>
      <c r="B23" s="4"/>
      <c r="C23" s="3" t="n">
        <v>7.62</v>
      </c>
      <c r="H23" s="0" t="s">
        <v>2</v>
      </c>
    </row>
    <row r="24" customFormat="false" ht="12.75" hidden="false" customHeight="false" outlineLevel="0" collapsed="false">
      <c r="A24" s="2" t="n">
        <f aca="false">IF(A8&lt;=$F$20,$F$20+($F$20-A8),$F$20-(A8-$F$20))</f>
        <v>52229.2462</v>
      </c>
      <c r="B24" s="4"/>
      <c r="C24" s="3" t="n">
        <v>7.81</v>
      </c>
    </row>
    <row r="25" customFormat="false" ht="12.75" hidden="false" customHeight="false" outlineLevel="0" collapsed="false">
      <c r="A25" s="2" t="n">
        <f aca="false">IF(A9&lt;=$F$20,$F$20+($F$20-A9),$F$20-(A9-$F$20))</f>
        <v>52229.2326</v>
      </c>
      <c r="B25" s="4"/>
      <c r="C25" s="3" t="n">
        <v>7.62</v>
      </c>
    </row>
    <row r="26" customFormat="false" ht="12.75" hidden="false" customHeight="false" outlineLevel="0" collapsed="false">
      <c r="A26" s="2" t="n">
        <f aca="false">IF(A10&lt;=$F$20,$F$20+($F$20-A10),$F$20-(A10-$F$20))</f>
        <v>52229.2253</v>
      </c>
      <c r="B26" s="4"/>
      <c r="C26" s="3" t="n">
        <v>7.38</v>
      </c>
    </row>
    <row r="27" customFormat="false" ht="12.75" hidden="false" customHeight="false" outlineLevel="0" collapsed="false">
      <c r="A27" s="2" t="n">
        <f aca="false">IF(A11&lt;=$F$20,$F$20+($F$20-A11),$F$20-(A11-$F$20))</f>
        <v>52229.2177</v>
      </c>
      <c r="B27" s="4"/>
      <c r="C27" s="3" t="n">
        <v>7.24</v>
      </c>
    </row>
    <row r="28" customFormat="false" ht="12.75" hidden="false" customHeight="false" outlineLevel="0" collapsed="false">
      <c r="A28" s="2" t="n">
        <f aca="false">IF(A12&lt;=$F$20,$F$20+($F$20-A12),$F$20-(A12-$F$20))</f>
        <v>52229.2093</v>
      </c>
      <c r="B28" s="4"/>
      <c r="C28" s="3" t="n">
        <v>7.06</v>
      </c>
    </row>
    <row r="29" customFormat="false" ht="12.75" hidden="false" customHeight="false" outlineLevel="0" collapsed="false">
      <c r="A29" s="2" t="n">
        <f aca="false">IF(A13&lt;=$F$20,$F$20+($F$20-A13),$F$20-(A13-$F$20))</f>
        <v>52229.1982</v>
      </c>
      <c r="B29" s="4"/>
      <c r="C29" s="3" t="n">
        <v>6.95</v>
      </c>
    </row>
    <row r="30" customFormat="false" ht="12.75" hidden="false" customHeight="false" outlineLevel="0" collapsed="false">
      <c r="A30" s="2" t="n">
        <f aca="false">IF(A14&lt;=$F$20,$F$20+($F$20-A14),$F$20-(A14-$F$20))</f>
        <v>52229.1885</v>
      </c>
      <c r="B30" s="4"/>
      <c r="C30" s="3" t="n">
        <v>6.85</v>
      </c>
    </row>
    <row r="31" customFormat="false" ht="12.75" hidden="false" customHeight="false" outlineLevel="0" collapsed="false">
      <c r="A31" s="2" t="n">
        <f aca="false">IF(A15&lt;=$F$20,$F$20+($F$20-A15),$F$20-(A15-$F$20))</f>
        <v>52229.1774</v>
      </c>
      <c r="B31" s="4"/>
      <c r="C31" s="3" t="n">
        <v>6.74</v>
      </c>
    </row>
    <row r="32" customFormat="false" ht="12.75" hidden="false" customHeight="false" outlineLevel="0" collapsed="false">
      <c r="A32" s="2" t="n">
        <f aca="false">IF(A16&lt;=$F$20,$F$20+($F$20-A16),$F$20-(A16-$F$20))</f>
        <v>52229.1684</v>
      </c>
      <c r="B32" s="4"/>
      <c r="C32" s="3" t="n">
        <v>6.64</v>
      </c>
    </row>
    <row r="33" customFormat="false" ht="12.75" hidden="false" customHeight="false" outlineLevel="0" collapsed="false">
      <c r="A33" s="2"/>
      <c r="B33" s="4"/>
      <c r="C33" s="4"/>
    </row>
    <row r="34" customFormat="false" ht="12.75" hidden="false" customHeight="false" outlineLevel="0" collapsed="false">
      <c r="A34" s="2"/>
      <c r="B34" s="4"/>
      <c r="C34" s="4"/>
    </row>
    <row r="35" customFormat="false" ht="12.75" hidden="false" customHeight="false" outlineLevel="0" collapsed="false">
      <c r="A35" s="2"/>
      <c r="B35" s="4"/>
      <c r="C35" s="4"/>
    </row>
    <row r="36" customFormat="false" ht="12.75" hidden="false" customHeight="false" outlineLevel="0" collapsed="false">
      <c r="A36" s="2"/>
      <c r="B36" s="4"/>
      <c r="C36" s="4"/>
    </row>
    <row r="37" customFormat="false" ht="12.75" hidden="false" customHeight="false" outlineLevel="0" collapsed="false">
      <c r="A37" s="2"/>
      <c r="B37" s="4"/>
      <c r="C37" s="4"/>
    </row>
    <row r="38" customFormat="false" ht="12.75" hidden="false" customHeight="false" outlineLevel="0" collapsed="false">
      <c r="A38" s="2"/>
      <c r="B38" s="4"/>
      <c r="C38" s="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7.14"/>
    <col collapsed="false" customWidth="true" hidden="false" outlineLevel="0" max="6" min="6" style="0" width="12.28"/>
    <col collapsed="false" customWidth="true" hidden="false" outlineLevel="0" max="8" min="8" style="0" width="15.41"/>
    <col collapsed="false" customWidth="true" hidden="false" outlineLevel="0" max="10" min="10" style="0" width="7.7"/>
    <col collapsed="false" customWidth="true" hidden="false" outlineLevel="0" max="11" min="11" style="0" width="8.14"/>
  </cols>
  <sheetData>
    <row r="1" customFormat="false" ht="12.75" hidden="false" customHeight="false" outlineLevel="0" collapsed="false">
      <c r="A1" s="1" t="n">
        <v>52230.4972</v>
      </c>
      <c r="B1" s="11" t="n">
        <v>2.61</v>
      </c>
    </row>
    <row r="2" customFormat="false" ht="12.75" hidden="false" customHeight="false" outlineLevel="0" collapsed="false">
      <c r="A2" s="9" t="n">
        <v>52230.5246</v>
      </c>
      <c r="B2" s="11" t="n">
        <v>2.8</v>
      </c>
    </row>
    <row r="3" customFormat="false" ht="12.75" hidden="false" customHeight="false" outlineLevel="0" collapsed="false">
      <c r="A3" s="1" t="n">
        <v>52230.5444</v>
      </c>
      <c r="B3" s="11" t="n">
        <v>2.91</v>
      </c>
    </row>
    <row r="4" customFormat="false" ht="12.75" hidden="false" customHeight="false" outlineLevel="0" collapsed="false">
      <c r="A4" s="1" t="n">
        <v>52230.5652</v>
      </c>
      <c r="B4" s="11" t="n">
        <v>3.08</v>
      </c>
    </row>
    <row r="5" customFormat="false" ht="12.75" hidden="false" customHeight="false" outlineLevel="0" collapsed="false">
      <c r="A5" s="1" t="n">
        <v>52230.5756</v>
      </c>
      <c r="B5" s="11" t="n">
        <v>3.21</v>
      </c>
    </row>
    <row r="6" customFormat="false" ht="12.75" hidden="false" customHeight="false" outlineLevel="0" collapsed="false">
      <c r="A6" s="1" t="n">
        <v>52230.5861</v>
      </c>
      <c r="B6" s="11" t="n">
        <v>3.27</v>
      </c>
    </row>
    <row r="7" customFormat="false" ht="12.75" hidden="false" customHeight="false" outlineLevel="0" collapsed="false">
      <c r="A7" s="1" t="n">
        <v>52230.6145</v>
      </c>
      <c r="B7" s="11" t="n">
        <v>3.4</v>
      </c>
    </row>
    <row r="8" customFormat="false" ht="12.75" hidden="false" customHeight="false" outlineLevel="0" collapsed="false">
      <c r="A8" s="1" t="n">
        <v>52230.6305</v>
      </c>
      <c r="B8" s="11" t="n">
        <v>3.32</v>
      </c>
    </row>
    <row r="9" customFormat="false" ht="12.75" hidden="false" customHeight="false" outlineLevel="0" collapsed="false">
      <c r="A9" s="1" t="n">
        <v>52230.6465</v>
      </c>
      <c r="B9" s="11" t="n">
        <v>3.25</v>
      </c>
    </row>
    <row r="10" customFormat="false" ht="12.75" hidden="false" customHeight="false" outlineLevel="0" collapsed="false">
      <c r="A10" s="1" t="n">
        <v>52230.6649</v>
      </c>
      <c r="B10" s="11" t="n">
        <v>3.1</v>
      </c>
    </row>
    <row r="11" customFormat="false" ht="12.75" hidden="false" customHeight="false" outlineLevel="0" collapsed="false">
      <c r="A11" s="1" t="n">
        <f aca="false">IF(A1&lt;=$F$20,$F$20+($F$20-A1),$F$20-(A1-$F$20))</f>
        <v>52230.734</v>
      </c>
      <c r="C11" s="11" t="n">
        <v>2.61</v>
      </c>
    </row>
    <row r="12" customFormat="false" ht="12.75" hidden="false" customHeight="false" outlineLevel="0" collapsed="false">
      <c r="A12" s="1" t="n">
        <f aca="false">IF(A2&lt;=$F$20,$F$20+($F$20-A2),$F$20-(A2-$F$20))</f>
        <v>52230.7066</v>
      </c>
      <c r="C12" s="11" t="n">
        <v>2.8</v>
      </c>
    </row>
    <row r="13" customFormat="false" ht="12.75" hidden="false" customHeight="false" outlineLevel="0" collapsed="false">
      <c r="A13" s="1" t="n">
        <f aca="false">IF(A3&lt;=$F$20,$F$20+($F$20-A3),$F$20-(A3-$F$20))</f>
        <v>52230.6868</v>
      </c>
      <c r="C13" s="11" t="n">
        <v>2.91</v>
      </c>
    </row>
    <row r="14" customFormat="false" ht="12.75" hidden="false" customHeight="false" outlineLevel="0" collapsed="false">
      <c r="A14" s="1" t="n">
        <f aca="false">IF(A4&lt;=$F$20,$F$20+($F$20-A4),$F$20-(A4-$F$20))</f>
        <v>52230.666</v>
      </c>
      <c r="C14" s="11" t="n">
        <v>3.08</v>
      </c>
    </row>
    <row r="15" customFormat="false" ht="12.75" hidden="false" customHeight="false" outlineLevel="0" collapsed="false">
      <c r="A15" s="1" t="n">
        <f aca="false">IF(A5&lt;=$F$20,$F$20+($F$20-A5),$F$20-(A5-$F$20))</f>
        <v>52230.6556</v>
      </c>
      <c r="C15" s="11" t="n">
        <v>3.21</v>
      </c>
    </row>
    <row r="16" customFormat="false" ht="12.75" hidden="false" customHeight="false" outlineLevel="0" collapsed="false">
      <c r="A16" s="1" t="n">
        <f aca="false">IF(A6&lt;=$F$20,$F$20+($F$20-A6),$F$20-(A6-$F$20))</f>
        <v>52230.6451</v>
      </c>
      <c r="C16" s="11" t="n">
        <v>3.27</v>
      </c>
    </row>
    <row r="17" customFormat="false" ht="12.75" hidden="false" customHeight="false" outlineLevel="0" collapsed="false">
      <c r="A17" s="1" t="n">
        <f aca="false">IF(A7&lt;=$F$20,$F$20+($F$20-A7),$F$20-(A7-$F$20))</f>
        <v>52230.6167</v>
      </c>
      <c r="C17" s="11" t="n">
        <v>3.4</v>
      </c>
      <c r="E17" s="6" t="s">
        <v>0</v>
      </c>
      <c r="F17" s="7" t="n">
        <f aca="false">F20+2400000</f>
        <v>2452230.6156</v>
      </c>
      <c r="H17" s="8" t="n">
        <f aca="false">F17-2415018.5</f>
        <v>37212.1156000001</v>
      </c>
      <c r="I17" s="0" t="s">
        <v>1</v>
      </c>
    </row>
    <row r="18" customFormat="false" ht="12.75" hidden="false" customHeight="false" outlineLevel="0" collapsed="false">
      <c r="A18" s="1" t="n">
        <f aca="false">IF(A8&lt;=$F$20,$F$20+($F$20-A8),$F$20-(A8-$F$20))</f>
        <v>52230.6007</v>
      </c>
      <c r="C18" s="11" t="n">
        <v>3.32</v>
      </c>
    </row>
    <row r="19" customFormat="false" ht="12.75" hidden="false" customHeight="false" outlineLevel="0" collapsed="false">
      <c r="A19" s="1" t="n">
        <f aca="false">IF(A9&lt;=$F$20,$F$20+($F$20-A9),$F$20-(A9-$F$20))</f>
        <v>52230.5847</v>
      </c>
      <c r="C19" s="11" t="n">
        <v>3.25</v>
      </c>
    </row>
    <row r="20" customFormat="false" ht="12.75" hidden="false" customHeight="false" outlineLevel="0" collapsed="false">
      <c r="A20" s="1" t="n">
        <f aca="false">IF(A10&lt;=$F$20,$F$20+($F$20-A10),$F$20-(A10-$F$20))</f>
        <v>52230.5663</v>
      </c>
      <c r="C20" s="11" t="n">
        <v>3.1</v>
      </c>
      <c r="F20" s="7" t="n">
        <f aca="false">TRUNC(A1)+G20</f>
        <v>52230.6156</v>
      </c>
      <c r="G20" s="0" t="n">
        <f aca="false">H20*I20</f>
        <v>0.6156</v>
      </c>
      <c r="H20" s="10" t="n">
        <v>6156</v>
      </c>
      <c r="I20" s="10" t="n">
        <v>0.000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: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6.56"/>
    <col collapsed="false" customWidth="true" hidden="false" outlineLevel="0" max="6" min="6" style="0" width="12.56"/>
    <col collapsed="false" customWidth="true" hidden="false" outlineLevel="0" max="8" min="8" style="0" width="14.99"/>
    <col collapsed="false" customWidth="true" hidden="false" outlineLevel="0" max="10" min="10" style="0" width="5.56"/>
  </cols>
  <sheetData>
    <row r="1" customFormat="false" ht="12.75" hidden="false" customHeight="false" outlineLevel="0" collapsed="false">
      <c r="A1" s="1" t="n">
        <v>52230.184</v>
      </c>
      <c r="B1" s="0" t="n">
        <v>7.91</v>
      </c>
    </row>
    <row r="2" customFormat="false" ht="12.75" hidden="false" customHeight="false" outlineLevel="0" collapsed="false">
      <c r="A2" s="1" t="n">
        <v>52230.2007</v>
      </c>
      <c r="B2" s="0" t="n">
        <v>8.41</v>
      </c>
    </row>
    <row r="3" customFormat="false" ht="12.75" hidden="false" customHeight="false" outlineLevel="0" collapsed="false">
      <c r="A3" s="1" t="n">
        <v>52230.2132</v>
      </c>
      <c r="B3" s="0" t="n">
        <v>8.72</v>
      </c>
    </row>
    <row r="4" customFormat="false" ht="12.75" hidden="false" customHeight="false" outlineLevel="0" collapsed="false">
      <c r="A4" s="1" t="n">
        <v>52230.2229</v>
      </c>
      <c r="B4" s="0" t="n">
        <v>9.04</v>
      </c>
    </row>
    <row r="5" customFormat="false" ht="12.75" hidden="false" customHeight="false" outlineLevel="0" collapsed="false">
      <c r="A5" s="1" t="n">
        <v>52230.2333</v>
      </c>
      <c r="B5" s="0" t="n">
        <v>9.23</v>
      </c>
    </row>
    <row r="6" customFormat="false" ht="12.75" hidden="false" customHeight="false" outlineLevel="0" collapsed="false">
      <c r="A6" s="1" t="n">
        <v>52230.2549</v>
      </c>
      <c r="B6" s="0" t="n">
        <v>9.23</v>
      </c>
    </row>
    <row r="7" customFormat="false" ht="12.75" hidden="false" customHeight="false" outlineLevel="0" collapsed="false">
      <c r="A7" s="1" t="n">
        <v>52230.2826</v>
      </c>
      <c r="B7" s="0" t="n">
        <v>9.23</v>
      </c>
    </row>
    <row r="8" customFormat="false" ht="12.75" hidden="false" customHeight="false" outlineLevel="0" collapsed="false">
      <c r="A8" s="1" t="n">
        <v>52230.3028</v>
      </c>
      <c r="B8" s="0" t="n">
        <v>9.23</v>
      </c>
    </row>
    <row r="9" customFormat="false" ht="12.75" hidden="false" customHeight="false" outlineLevel="0" collapsed="false">
      <c r="A9" s="1" t="n">
        <v>52230.3438</v>
      </c>
      <c r="B9" s="11" t="n">
        <v>8.72</v>
      </c>
    </row>
    <row r="10" customFormat="false" ht="12.75" hidden="false" customHeight="false" outlineLevel="0" collapsed="false">
      <c r="A10" s="1" t="n">
        <v>52230.3997</v>
      </c>
      <c r="B10" s="11" t="n">
        <v>7.48</v>
      </c>
    </row>
    <row r="11" customFormat="false" ht="12.75" hidden="false" customHeight="false" outlineLevel="0" collapsed="false">
      <c r="A11" s="1" t="n">
        <f aca="false">IF(A1&lt;=$F$20,$F$20+($F$20-A1),$F$20-(A1-$F$20))</f>
        <v>52230.3734</v>
      </c>
      <c r="C11" s="0" t="n">
        <v>7.91</v>
      </c>
    </row>
    <row r="12" customFormat="false" ht="12.75" hidden="false" customHeight="false" outlineLevel="0" collapsed="false">
      <c r="A12" s="1" t="n">
        <f aca="false">IF(A2&lt;=$F$20,$F$20+($F$20-A2),$F$20-(A2-$F$20))</f>
        <v>52230.3567</v>
      </c>
      <c r="C12" s="0" t="n">
        <v>8.41</v>
      </c>
    </row>
    <row r="13" customFormat="false" ht="12.75" hidden="false" customHeight="false" outlineLevel="0" collapsed="false">
      <c r="A13" s="1" t="n">
        <f aca="false">IF(A3&lt;=$F$20,$F$20+($F$20-A3),$F$20-(A3-$F$20))</f>
        <v>52230.3442</v>
      </c>
      <c r="C13" s="0" t="n">
        <v>8.72</v>
      </c>
    </row>
    <row r="14" customFormat="false" ht="12.75" hidden="false" customHeight="false" outlineLevel="0" collapsed="false">
      <c r="A14" s="1" t="n">
        <f aca="false">IF(A4&lt;=$F$20,$F$20+($F$20-A4),$F$20-(A4-$F$20))</f>
        <v>52230.3345</v>
      </c>
      <c r="C14" s="0" t="n">
        <v>9.04</v>
      </c>
    </row>
    <row r="15" customFormat="false" ht="12.75" hidden="false" customHeight="false" outlineLevel="0" collapsed="false">
      <c r="A15" s="1" t="n">
        <f aca="false">IF(A5&lt;=$F$20,$F$20+($F$20-A5),$F$20-(A5-$F$20))</f>
        <v>52230.3241</v>
      </c>
      <c r="C15" s="0" t="n">
        <v>9.23</v>
      </c>
    </row>
    <row r="16" customFormat="false" ht="12.75" hidden="false" customHeight="false" outlineLevel="0" collapsed="false">
      <c r="A16" s="1" t="n">
        <f aca="false">IF(A6&lt;=$F$20,$F$20+($F$20-A6),$F$20-(A6-$F$20))</f>
        <v>52230.3025</v>
      </c>
      <c r="C16" s="0" t="n">
        <v>9.23</v>
      </c>
    </row>
    <row r="17" customFormat="false" ht="12.75" hidden="false" customHeight="false" outlineLevel="0" collapsed="false">
      <c r="A17" s="1" t="n">
        <f aca="false">IF(A7&lt;=$F$20,$F$20+($F$20-A7),$F$20-(A7-$F$20))</f>
        <v>52230.2748</v>
      </c>
      <c r="C17" s="0" t="n">
        <v>9.23</v>
      </c>
      <c r="E17" s="6" t="s">
        <v>0</v>
      </c>
      <c r="F17" s="7" t="n">
        <f aca="false">F20+2400000</f>
        <v>2452230.2787</v>
      </c>
      <c r="H17" s="8" t="n">
        <f aca="false">F17-2415018.5</f>
        <v>37211.7787000001</v>
      </c>
      <c r="I17" s="0" t="s">
        <v>1</v>
      </c>
    </row>
    <row r="18" customFormat="false" ht="12.75" hidden="false" customHeight="false" outlineLevel="0" collapsed="false">
      <c r="A18" s="1" t="n">
        <f aca="false">IF(A8&lt;=$F$20,$F$20+($F$20-A8),$F$20-(A8-$F$20))</f>
        <v>52230.2546</v>
      </c>
      <c r="C18" s="0" t="n">
        <v>9.23</v>
      </c>
    </row>
    <row r="19" customFormat="false" ht="12.75" hidden="false" customHeight="false" outlineLevel="0" collapsed="false">
      <c r="A19" s="1" t="n">
        <f aca="false">IF(A9&lt;=$F$20,$F$20+($F$20-A9),$F$20-(A9-$F$20))</f>
        <v>52230.2136</v>
      </c>
      <c r="C19" s="11" t="n">
        <v>8.72</v>
      </c>
    </row>
    <row r="20" customFormat="false" ht="12.75" hidden="false" customHeight="false" outlineLevel="0" collapsed="false">
      <c r="A20" s="1" t="n">
        <f aca="false">IF(A10&lt;=$F$20,$F$20+($F$20-A10),$F$20-(A10-$F$20))</f>
        <v>52230.1577</v>
      </c>
      <c r="C20" s="11" t="n">
        <v>7.48</v>
      </c>
      <c r="F20" s="7" t="n">
        <f aca="false">TRUNC(A1)+G20</f>
        <v>52230.2787</v>
      </c>
      <c r="G20" s="0" t="n">
        <f aca="false">H20*I20</f>
        <v>0.2787</v>
      </c>
      <c r="H20" s="10" t="n">
        <v>2787</v>
      </c>
      <c r="I20" s="10" t="n">
        <v>0.000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4" style="0" width="6.7"/>
    <col collapsed="false" customWidth="true" hidden="false" outlineLevel="0" max="6" min="6" style="0" width="12.28"/>
    <col collapsed="false" customWidth="true" hidden="false" outlineLevel="0" max="8" min="8" style="0" width="15.28"/>
    <col collapsed="false" customWidth="true" hidden="false" outlineLevel="0" max="10" min="10" style="0" width="7.7"/>
    <col collapsed="false" customWidth="true" hidden="false" outlineLevel="0" max="11" min="11" style="0" width="6.85"/>
  </cols>
  <sheetData>
    <row r="1" customFormat="false" ht="12.75" hidden="false" customHeight="false" outlineLevel="0" collapsed="false">
      <c r="A1" s="11" t="n">
        <v>52267.5298611111</v>
      </c>
      <c r="B1" s="11" t="n">
        <v>8.32999992370606</v>
      </c>
    </row>
    <row r="2" customFormat="false" ht="12.75" hidden="false" customHeight="false" outlineLevel="0" collapsed="false">
      <c r="A2" s="11" t="n">
        <v>52271.2951388889</v>
      </c>
      <c r="B2" s="11" t="n">
        <v>8.39999961853027</v>
      </c>
    </row>
    <row r="3" customFormat="false" ht="12.75" hidden="false" customHeight="false" outlineLevel="0" collapsed="false">
      <c r="A3" s="11" t="n">
        <v>52275.5451388889</v>
      </c>
      <c r="B3" s="11" t="n">
        <v>9.27000045776367</v>
      </c>
    </row>
    <row r="4" customFormat="false" ht="12.75" hidden="false" customHeight="false" outlineLevel="0" collapsed="false">
      <c r="A4" s="11" t="n">
        <v>52278.5395833333</v>
      </c>
      <c r="B4" s="11" t="n">
        <v>9.80000019073486</v>
      </c>
    </row>
    <row r="5" customFormat="false" ht="12.75" hidden="false" customHeight="false" outlineLevel="0" collapsed="false">
      <c r="A5" s="11" t="n">
        <v>52279.5041666667</v>
      </c>
      <c r="B5" s="11" t="n">
        <v>9.5600004196167</v>
      </c>
    </row>
    <row r="6" customFormat="false" ht="12.75" hidden="false" customHeight="false" outlineLevel="0" collapsed="false">
      <c r="A6" s="11" t="n">
        <v>52280.5152777778</v>
      </c>
      <c r="B6" s="11" t="n">
        <v>9.31999969482422</v>
      </c>
    </row>
    <row r="7" customFormat="false" ht="12.75" hidden="false" customHeight="false" outlineLevel="0" collapsed="false">
      <c r="A7" s="11" t="n">
        <v>52286.4784722222</v>
      </c>
      <c r="B7" s="11" t="n">
        <v>8.30000019073486</v>
      </c>
    </row>
    <row r="8" customFormat="false" ht="12.75" hidden="false" customHeight="false" outlineLevel="0" collapsed="false">
      <c r="A8" s="11" t="n">
        <v>52293.5340277778</v>
      </c>
      <c r="B8" s="11" t="n">
        <v>8.30000019073486</v>
      </c>
    </row>
    <row r="9" customFormat="false" ht="12.75" hidden="false" customHeight="false" outlineLevel="0" collapsed="false">
      <c r="A9" s="11" t="n">
        <f aca="false">IF(A1&lt;=$F$20,$F$20+($F$20-A1),$F$20-(A1-$F$20))</f>
        <v>52288.6701388889</v>
      </c>
      <c r="C9" s="11" t="n">
        <f aca="false">B1</f>
        <v>8.32999992370606</v>
      </c>
    </row>
    <row r="10" customFormat="false" ht="12.75" hidden="false" customHeight="false" outlineLevel="0" collapsed="false">
      <c r="A10" s="11" t="n">
        <f aca="false">IF(A2&lt;=$F$20,$F$20+($F$20-A2),$F$20-(A2-$F$20))</f>
        <v>52284.9048611111</v>
      </c>
      <c r="C10" s="11" t="n">
        <f aca="false">B2</f>
        <v>8.39999961853027</v>
      </c>
    </row>
    <row r="11" customFormat="false" ht="12.75" hidden="false" customHeight="false" outlineLevel="0" collapsed="false">
      <c r="A11" s="11" t="n">
        <f aca="false">IF(A3&lt;=$F$20,$F$20+($F$20-A3),$F$20-(A3-$F$20))</f>
        <v>52280.6548611111</v>
      </c>
      <c r="C11" s="11" t="n">
        <f aca="false">B3</f>
        <v>9.27000045776367</v>
      </c>
    </row>
    <row r="12" customFormat="false" ht="12.75" hidden="false" customHeight="false" outlineLevel="0" collapsed="false">
      <c r="A12" s="11" t="n">
        <f aca="false">IF(A4&lt;=$F$20,$F$20+($F$20-A4),$F$20-(A4-$F$20))</f>
        <v>52277.6604166667</v>
      </c>
      <c r="C12" s="11" t="n">
        <f aca="false">B4</f>
        <v>9.80000019073486</v>
      </c>
    </row>
    <row r="13" customFormat="false" ht="12.75" hidden="false" customHeight="false" outlineLevel="0" collapsed="false">
      <c r="A13" s="11" t="n">
        <f aca="false">IF(A5&lt;=$F$20,$F$20+($F$20-A5),$F$20-(A5-$F$20))</f>
        <v>52276.6958333333</v>
      </c>
      <c r="C13" s="11" t="n">
        <f aca="false">B5</f>
        <v>9.5600004196167</v>
      </c>
    </row>
    <row r="14" customFormat="false" ht="12.75" hidden="false" customHeight="false" outlineLevel="0" collapsed="false">
      <c r="A14" s="11" t="n">
        <f aca="false">IF(A6&lt;=$F$20,$F$20+($F$20-A6),$F$20-(A6-$F$20))</f>
        <v>52275.6847222222</v>
      </c>
      <c r="C14" s="11" t="n">
        <f aca="false">B6</f>
        <v>9.31999969482422</v>
      </c>
    </row>
    <row r="15" customFormat="false" ht="12.75" hidden="false" customHeight="false" outlineLevel="0" collapsed="false">
      <c r="A15" s="11" t="n">
        <f aca="false">IF(A7&lt;=$F$20,$F$20+($F$20-A7),$F$20-(A7-$F$20))</f>
        <v>52269.7215277778</v>
      </c>
      <c r="C15" s="11" t="n">
        <f aca="false">B7</f>
        <v>8.30000019073486</v>
      </c>
    </row>
    <row r="16" customFormat="false" ht="12.75" hidden="false" customHeight="false" outlineLevel="0" collapsed="false">
      <c r="A16" s="11" t="n">
        <f aca="false">IF(A8&lt;=$F$20,$F$20+($F$20-A8),$F$20-(A8-$F$20))</f>
        <v>52262.6659722222</v>
      </c>
      <c r="C16" s="11" t="n">
        <f aca="false">B8</f>
        <v>8.30000019073486</v>
      </c>
    </row>
    <row r="17" customFormat="false" ht="12.75" hidden="false" customHeight="false" outlineLevel="0" collapsed="false">
      <c r="E17" s="6" t="s">
        <v>0</v>
      </c>
      <c r="F17" s="7" t="n">
        <f aca="false">F20+2400000</f>
        <v>2452278.1</v>
      </c>
      <c r="H17" s="8" t="n">
        <f aca="false">F17-2415018.5</f>
        <v>37259.6000000001</v>
      </c>
      <c r="I17" s="0" t="s">
        <v>1</v>
      </c>
    </row>
    <row r="20" customFormat="false" ht="12.75" hidden="false" customHeight="false" outlineLevel="0" collapsed="false">
      <c r="F20" s="12" t="n">
        <f aca="false">TRUNC(A1)+G20</f>
        <v>52278.1</v>
      </c>
      <c r="G20" s="0" t="n">
        <f aca="false">H20*I20</f>
        <v>11.1</v>
      </c>
      <c r="H20" s="10" t="n">
        <v>111</v>
      </c>
      <c r="I20" s="10" t="n">
        <v>0.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20:15:02Z</dcterms:created>
  <dc:creator>Stanisław Świerczyński</dc:creator>
  <dc:description/>
  <dc:language>en-US</dc:language>
  <cp:lastModifiedBy>Stanisław Świerczyński</cp:lastModifiedBy>
  <dcterms:modified xsi:type="dcterms:W3CDTF">2002-01-24T10:10:09Z</dcterms:modified>
  <cp:revision>0</cp:revision>
  <dc:subject/>
  <dc:title/>
</cp:coreProperties>
</file>